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color rgb="FF000000"/>
        <rFont val="メイリオ"/>
        <family val="3"/>
        <charset val="128"/>
      </rPr>
      <t xml:space="preserve">WEB</t>
    </r>
    <r>
      <rPr>
        <b val="true"/>
        <sz val="18"/>
        <color rgb="FF000000"/>
        <rFont val="Noto Sans"/>
        <family val="2"/>
      </rPr>
      <t xml:space="preserve">サイト実績推移</t>
    </r>
  </si>
  <si>
    <t xml:space="preserve">企画広報部　○○○○</t>
  </si>
  <si>
    <r>
      <rPr>
        <sz val="7"/>
        <color rgb="FF000000"/>
        <rFont val="Noto Sans"/>
        <family val="2"/>
      </rPr>
      <t xml:space="preserve">単位：訪問数</t>
    </r>
    <r>
      <rPr>
        <sz val="7"/>
        <color rgb="FF000000"/>
        <rFont val="メイリオ"/>
        <family val="3"/>
        <charset val="128"/>
      </rPr>
      <t xml:space="preserve">=</t>
    </r>
    <r>
      <rPr>
        <sz val="7"/>
        <color rgb="FF000000"/>
        <rFont val="Noto Sans"/>
        <family val="2"/>
      </rPr>
      <t xml:space="preserve">のべ人数、ページ閲覧数</t>
    </r>
    <r>
      <rPr>
        <sz val="7"/>
        <color rgb="FF000000"/>
        <rFont val="メイリオ"/>
        <family val="3"/>
        <charset val="128"/>
      </rPr>
      <t xml:space="preserve">=</t>
    </r>
    <r>
      <rPr>
        <sz val="7"/>
        <color rgb="FF000000"/>
        <rFont val="Noto Sans"/>
        <family val="2"/>
      </rPr>
      <t xml:space="preserve">ページ、アクション数</t>
    </r>
    <r>
      <rPr>
        <sz val="7"/>
        <color rgb="FF000000"/>
        <rFont val="メイリオ"/>
        <family val="3"/>
        <charset val="128"/>
      </rPr>
      <t xml:space="preserve">=</t>
    </r>
    <r>
      <rPr>
        <sz val="7"/>
        <color rgb="FF000000"/>
        <rFont val="Noto Sans"/>
        <family val="2"/>
      </rPr>
      <t xml:space="preserve">件、サイトの価値</t>
    </r>
    <r>
      <rPr>
        <sz val="7"/>
        <color rgb="FF000000"/>
        <rFont val="メイリオ"/>
        <family val="3"/>
        <charset val="128"/>
      </rPr>
      <t xml:space="preserve">=</t>
    </r>
    <r>
      <rPr>
        <sz val="7"/>
        <color rgb="FF000000"/>
        <rFont val="Noto Sans"/>
        <family val="2"/>
      </rPr>
      <t xml:space="preserve">千円</t>
    </r>
  </si>
  <si>
    <r>
      <rPr>
        <b val="true"/>
        <sz val="8"/>
        <color rgb="FF000000"/>
        <rFont val="メイリオ"/>
        <family val="3"/>
        <charset val="128"/>
      </rPr>
      <t xml:space="preserve">2015</t>
    </r>
    <r>
      <rPr>
        <b val="true"/>
        <sz val="8"/>
        <color rgb="FF000000"/>
        <rFont val="Noto Sans"/>
        <family val="2"/>
      </rPr>
      <t xml:space="preserve">年</t>
    </r>
  </si>
  <si>
    <r>
      <rPr>
        <b val="true"/>
        <sz val="8"/>
        <color rgb="FF000000"/>
        <rFont val="メイリオ"/>
        <family val="3"/>
        <charset val="128"/>
      </rPr>
      <t xml:space="preserve">1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2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3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4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5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6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7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8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9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10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11</t>
    </r>
    <r>
      <rPr>
        <b val="true"/>
        <sz val="8"/>
        <color rgb="FF000000"/>
        <rFont val="Noto Sans"/>
        <family val="2"/>
      </rPr>
      <t xml:space="preserve">月</t>
    </r>
  </si>
  <si>
    <r>
      <rPr>
        <b val="true"/>
        <sz val="8"/>
        <color rgb="FF000000"/>
        <rFont val="メイリオ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月</t>
    </r>
  </si>
  <si>
    <t xml:space="preserve">訪問数</t>
  </si>
  <si>
    <t xml:space="preserve">ページ閲覧数</t>
  </si>
  <si>
    <t xml:space="preserve">アクション数</t>
  </si>
  <si>
    <t xml:space="preserve">サイトの価値</t>
  </si>
  <si>
    <r>
      <rPr>
        <sz val="8"/>
        <color rgb="FF000000"/>
        <rFont val="メイリオ"/>
        <family val="3"/>
        <charset val="128"/>
      </rPr>
      <t xml:space="preserve">%</t>
    </r>
    <r>
      <rPr>
        <sz val="8"/>
        <color rgb="FF000000"/>
        <rFont val="Noto Sans"/>
        <family val="2"/>
      </rPr>
      <t xml:space="preserve">訪問数</t>
    </r>
  </si>
  <si>
    <r>
      <rPr>
        <sz val="8"/>
        <color rgb="FF000000"/>
        <rFont val="メイリオ"/>
        <family val="3"/>
        <charset val="128"/>
      </rPr>
      <t xml:space="preserve">%</t>
    </r>
    <r>
      <rPr>
        <sz val="8"/>
        <color rgb="FF000000"/>
        <rFont val="Noto Sans"/>
        <family val="2"/>
      </rPr>
      <t xml:space="preserve">ページ閲覧数</t>
    </r>
  </si>
  <si>
    <t xml:space="preserve">      ↑例として仮に数値を入れています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0%"/>
    <numFmt numFmtId="168" formatCode="0.00%"/>
    <numFmt numFmtId="169" formatCode="General"/>
  </numFmts>
  <fonts count="14">
    <font>
      <sz val="9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メイリオ"/>
      <family val="3"/>
      <charset val="128"/>
    </font>
    <font>
      <b val="true"/>
      <sz val="18"/>
      <color rgb="FF000000"/>
      <name val="Noto Sans"/>
      <family val="2"/>
    </font>
    <font>
      <sz val="8"/>
      <color rgb="FF000000"/>
      <name val="メイリオ"/>
      <family val="3"/>
      <charset val="128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メイリオ"/>
      <family val="3"/>
      <charset val="128"/>
    </font>
    <font>
      <b val="true"/>
      <sz val="8"/>
      <color rgb="FF000000"/>
      <name val="メイリオ"/>
      <family val="3"/>
      <charset val="128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7.27"/>
    <col collapsed="false" customWidth="true" hidden="false" outlineLevel="0" max="13" min="2" style="0" width="10.56"/>
  </cols>
  <sheetData>
    <row r="1" customFormat="false" ht="28.5" hidden="false" customHeight="false" outlineLevel="0" collapsed="false">
      <c r="A1" s="1" t="s">
        <v>0</v>
      </c>
    </row>
    <row r="2" customFormat="false" ht="15" hidden="false" customHeight="false" outlineLevel="0" collapsed="false">
      <c r="K2" s="2" t="n">
        <v>42035</v>
      </c>
      <c r="L2" s="2"/>
      <c r="M2" s="2"/>
    </row>
    <row r="3" customFormat="false" ht="15" hidden="false" customHeight="false" outlineLevel="0" collapsed="false">
      <c r="K3" s="3" t="s">
        <v>1</v>
      </c>
      <c r="L3" s="3"/>
      <c r="M3" s="3"/>
    </row>
    <row r="4" customFormat="false" ht="15" hidden="false" customHeight="false" outlineLevel="0" collapsed="false">
      <c r="M4" s="4" t="s">
        <v>2</v>
      </c>
    </row>
    <row r="5" customFormat="false" ht="15" hidden="false" customHeight="fals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A6" s="7"/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10" t="s">
        <v>15</v>
      </c>
    </row>
    <row r="7" customFormat="false" ht="15" hidden="false" customHeight="false" outlineLevel="0" collapsed="false">
      <c r="A7" s="11" t="s">
        <v>16</v>
      </c>
      <c r="B7" s="12" t="n">
        <v>5000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customFormat="false" ht="15" hidden="false" customHeight="false" outlineLevel="0" collapsed="false">
      <c r="A8" s="15" t="s">
        <v>17</v>
      </c>
      <c r="B8" s="16" t="n">
        <v>30000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8"/>
    </row>
    <row r="9" customFormat="false" ht="15" hidden="false" customHeight="false" outlineLevel="0" collapsed="false">
      <c r="A9" s="19" t="s">
        <v>18</v>
      </c>
      <c r="B9" s="20" t="n">
        <v>10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</row>
    <row r="10" customFormat="false" ht="15" hidden="false" customHeight="false" outlineLevel="0" collapsed="false">
      <c r="A10" s="15" t="s">
        <v>19</v>
      </c>
      <c r="B10" s="16" t="n">
        <f aca="false">IF(B9="","",B9*20)</f>
        <v>2000</v>
      </c>
      <c r="C10" s="16" t="str">
        <f aca="false">IF(C9="","",C9*20)</f>
        <v/>
      </c>
      <c r="D10" s="17" t="str">
        <f aca="false">IF(D9="","",D9*20)</f>
        <v/>
      </c>
      <c r="E10" s="17" t="str">
        <f aca="false">IF(E9="","",E9*20)</f>
        <v/>
      </c>
      <c r="F10" s="17" t="str">
        <f aca="false">IF(F9="","",F9*20)</f>
        <v/>
      </c>
      <c r="G10" s="17" t="str">
        <f aca="false">IF(G9="","",G9*20)</f>
        <v/>
      </c>
      <c r="H10" s="17" t="str">
        <f aca="false">IF(H9="","",H9*20)</f>
        <v/>
      </c>
      <c r="I10" s="17" t="str">
        <f aca="false">IF(I9="","",I9*20)</f>
        <v/>
      </c>
      <c r="J10" s="17" t="str">
        <f aca="false">IF(J9="","",J9*20)</f>
        <v/>
      </c>
      <c r="K10" s="17" t="str">
        <f aca="false">IF(K9="","",K9*20)</f>
        <v/>
      </c>
      <c r="L10" s="17" t="str">
        <f aca="false">IF(L9="","",L9*20)</f>
        <v/>
      </c>
      <c r="M10" s="18" t="str">
        <f aca="false">IF(M9="","",M9*20)</f>
        <v/>
      </c>
    </row>
    <row r="11" customFormat="false" ht="15" hidden="false" customHeight="false" outlineLevel="0" collapsed="false">
      <c r="A11" s="22" t="s">
        <v>20</v>
      </c>
      <c r="B11" s="23" t="n">
        <f aca="false">IF(B7="","",B9/B7)</f>
        <v>0.002</v>
      </c>
      <c r="C11" s="23" t="str">
        <f aca="false">IF(C7="","",C9/C7)</f>
        <v/>
      </c>
      <c r="D11" s="20" t="str">
        <f aca="false">IF(D7="","",D9/D7)</f>
        <v/>
      </c>
      <c r="E11" s="20" t="str">
        <f aca="false">IF(E7="","",E9/E7)</f>
        <v/>
      </c>
      <c r="F11" s="20" t="str">
        <f aca="false">IF(F7="","",F9/F7)</f>
        <v/>
      </c>
      <c r="G11" s="20" t="str">
        <f aca="false">IF(G7="","",G9/G7)</f>
        <v/>
      </c>
      <c r="H11" s="20" t="str">
        <f aca="false">IF(H7="","",H9/H7)</f>
        <v/>
      </c>
      <c r="I11" s="20" t="str">
        <f aca="false">IF(I7="","",I9/I7)</f>
        <v/>
      </c>
      <c r="J11" s="20" t="str">
        <f aca="false">IF(J7="","",J9/J7)</f>
        <v/>
      </c>
      <c r="K11" s="20" t="str">
        <f aca="false">IF(K7="","",K9/K7)</f>
        <v/>
      </c>
      <c r="L11" s="20" t="str">
        <f aca="false">IF(L7="","",L9/L7)</f>
        <v/>
      </c>
      <c r="M11" s="21" t="str">
        <f aca="false">IF(M7="","",M9/M7)</f>
        <v/>
      </c>
    </row>
    <row r="12" customFormat="false" ht="15" hidden="false" customHeight="false" outlineLevel="0" collapsed="false">
      <c r="A12" s="24" t="s">
        <v>21</v>
      </c>
      <c r="B12" s="25" t="n">
        <f aca="false">IF(B8="","",B9/B8)</f>
        <v>0.000333333333333333</v>
      </c>
      <c r="C12" s="25" t="str">
        <f aca="false">IF(C8="","",C9/C8)</f>
        <v/>
      </c>
      <c r="D12" s="26" t="str">
        <f aca="false">IF(D8="","",D9/D8)</f>
        <v/>
      </c>
      <c r="E12" s="26" t="str">
        <f aca="false">IF(E8="","",E9/E8)</f>
        <v/>
      </c>
      <c r="F12" s="26" t="str">
        <f aca="false">IF(F8="","",F9/F8)</f>
        <v/>
      </c>
      <c r="G12" s="26" t="str">
        <f aca="false">IF(G8="","",G9/G8)</f>
        <v/>
      </c>
      <c r="H12" s="26" t="str">
        <f aca="false">IF(H8="","",H9/H8)</f>
        <v/>
      </c>
      <c r="I12" s="26" t="str">
        <f aca="false">IF(I8="","",I9/I8)</f>
        <v/>
      </c>
      <c r="J12" s="26" t="str">
        <f aca="false">IF(J8="","",J9/J8)</f>
        <v/>
      </c>
      <c r="K12" s="26" t="str">
        <f aca="false">IF(K8="","",K9/K8)</f>
        <v/>
      </c>
      <c r="L12" s="26" t="str">
        <f aca="false">IF(L8="","",L9/L8)</f>
        <v/>
      </c>
      <c r="M12" s="27" t="str">
        <f aca="false">IF(M8="","",M9/M8)</f>
        <v/>
      </c>
    </row>
    <row r="13" customFormat="false" ht="15" hidden="false" customHeight="false" outlineLevel="0" collapsed="false">
      <c r="B13" s="28" t="s">
        <v>22</v>
      </c>
    </row>
  </sheetData>
  <mergeCells count="3">
    <mergeCell ref="K2:M2"/>
    <mergeCell ref="K3:M3"/>
    <mergeCell ref="B5:M5"/>
  </mergeCells>
  <printOptions headings="false" gridLines="false" gridLinesSet="true" horizontalCentered="false" verticalCentered="false"/>
  <pageMargins left="0.157638888888889" right="0.157638888888889" top="0.747916666666667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6generated by flavours Inc.&amp;R&amp;6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9:28:56Z</dcterms:created>
  <dc:creator>株式会社フレイバーズ・平田 弘幸</dc:creator>
  <dc:description/>
  <dc:language>en-US</dc:language>
  <cp:lastModifiedBy>株式会社フレイバーズ・平田 弘幸</cp:lastModifiedBy>
  <cp:lastPrinted>2015-01-07T09:45:58Z</cp:lastPrinted>
  <dcterms:modified xsi:type="dcterms:W3CDTF">2015-01-07T09:46:00Z</dcterms:modified>
  <cp:revision>0</cp:revision>
  <dc:subject/>
  <dc:title/>
</cp:coreProperties>
</file>